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5" sheetId="1" state="visible" r:id="rId2"/>
  </sheets>
  <definedNames>
    <definedName function="false" hidden="false" localSheetId="0" name="_xlnm.Print_Area" vbProcedure="false">表25!$A$1:$O$60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621</v>
      </c>
      <c r="I11" s="17" t="n">
        <f aca="false">SUM(I14:I30)</f>
        <v>17422</v>
      </c>
      <c r="J11" s="18" t="n">
        <f aca="false">SUM(J14:J30)</f>
        <v>27792</v>
      </c>
      <c r="K11" s="18" t="n">
        <f aca="false">SUM(K14:K30)</f>
        <v>24196</v>
      </c>
      <c r="L11" s="19" t="s">
        <v>10</v>
      </c>
      <c r="M11" s="20" t="n">
        <f aca="false">SUM(M14:M30)</f>
        <v>13281</v>
      </c>
      <c r="N11" s="20" t="n">
        <f aca="false">SUM(N14:N30)</f>
        <v>193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277</v>
      </c>
      <c r="I14" s="32" t="n">
        <v>112</v>
      </c>
      <c r="J14" s="33" t="n">
        <v>108</v>
      </c>
      <c r="K14" s="34" t="n">
        <v>134</v>
      </c>
      <c r="L14" s="35" t="s">
        <v>10</v>
      </c>
      <c r="M14" s="36" t="n">
        <v>781</v>
      </c>
      <c r="N14" s="36" t="n">
        <v>142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418</v>
      </c>
      <c r="I15" s="43" t="n">
        <v>9</v>
      </c>
      <c r="J15" s="44" t="n">
        <v>45</v>
      </c>
      <c r="K15" s="45" t="n">
        <v>143</v>
      </c>
      <c r="L15" s="46" t="s">
        <v>10</v>
      </c>
      <c r="M15" s="47" t="n">
        <v>221</v>
      </c>
      <c r="N15" s="47" t="n">
        <v>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1717</v>
      </c>
      <c r="I16" s="43" t="n">
        <v>110</v>
      </c>
      <c r="J16" s="44" t="n">
        <v>274</v>
      </c>
      <c r="K16" s="45" t="n">
        <v>592</v>
      </c>
      <c r="L16" s="46" t="s">
        <v>10</v>
      </c>
      <c r="M16" s="47" t="n">
        <v>626</v>
      </c>
      <c r="N16" s="47" t="n">
        <v>115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3942</v>
      </c>
      <c r="I17" s="43" t="n">
        <v>314</v>
      </c>
      <c r="J17" s="44" t="n">
        <v>1212</v>
      </c>
      <c r="K17" s="45" t="n">
        <v>1245</v>
      </c>
      <c r="L17" s="46" t="s">
        <v>10</v>
      </c>
      <c r="M17" s="47" t="n">
        <v>868</v>
      </c>
      <c r="N17" s="47" t="n">
        <v>303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8987</v>
      </c>
      <c r="I18" s="43" t="n">
        <v>1143</v>
      </c>
      <c r="J18" s="44" t="n">
        <v>3022</v>
      </c>
      <c r="K18" s="45" t="n">
        <v>3032</v>
      </c>
      <c r="L18" s="46" t="s">
        <v>10</v>
      </c>
      <c r="M18" s="47" t="n">
        <v>1309</v>
      </c>
      <c r="N18" s="47" t="n">
        <v>481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12350</v>
      </c>
      <c r="I19" s="43" t="n">
        <v>2405</v>
      </c>
      <c r="J19" s="44" t="n">
        <v>4209</v>
      </c>
      <c r="K19" s="45" t="n">
        <v>3442</v>
      </c>
      <c r="L19" s="46" t="s">
        <v>10</v>
      </c>
      <c r="M19" s="47" t="n">
        <v>2178</v>
      </c>
      <c r="N19" s="47" t="n">
        <v>116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13693</v>
      </c>
      <c r="I20" s="43" t="n">
        <v>2929</v>
      </c>
      <c r="J20" s="44" t="n">
        <v>3768</v>
      </c>
      <c r="K20" s="45" t="n">
        <v>4034</v>
      </c>
      <c r="L20" s="46" t="s">
        <v>10</v>
      </c>
      <c r="M20" s="47" t="n">
        <v>2665</v>
      </c>
      <c r="N20" s="47" t="n">
        <v>297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10867</v>
      </c>
      <c r="I21" s="43" t="n">
        <v>2478</v>
      </c>
      <c r="J21" s="44" t="n">
        <v>4055</v>
      </c>
      <c r="K21" s="45" t="n">
        <v>2950</v>
      </c>
      <c r="L21" s="46" t="s">
        <v>10</v>
      </c>
      <c r="M21" s="47" t="n">
        <v>1227</v>
      </c>
      <c r="N21" s="47" t="n">
        <v>157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9533</v>
      </c>
      <c r="I22" s="43" t="n">
        <v>2432</v>
      </c>
      <c r="J22" s="44" t="n">
        <v>3305</v>
      </c>
      <c r="K22" s="45" t="n">
        <v>2303</v>
      </c>
      <c r="L22" s="46" t="s">
        <v>10</v>
      </c>
      <c r="M22" s="47" t="n">
        <v>1452</v>
      </c>
      <c r="N22" s="47" t="n">
        <v>41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6756</v>
      </c>
      <c r="I23" s="43" t="n">
        <v>1881</v>
      </c>
      <c r="J23" s="44" t="n">
        <v>2292</v>
      </c>
      <c r="K23" s="45" t="n">
        <v>1915</v>
      </c>
      <c r="L23" s="46" t="s">
        <v>10</v>
      </c>
      <c r="M23" s="47" t="n">
        <v>526</v>
      </c>
      <c r="N23" s="47" t="n">
        <v>142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4168</v>
      </c>
      <c r="I24" s="43" t="n">
        <v>1188</v>
      </c>
      <c r="J24" s="44" t="n">
        <v>1513</v>
      </c>
      <c r="K24" s="45" t="n">
        <v>932</v>
      </c>
      <c r="L24" s="46" t="s">
        <v>10</v>
      </c>
      <c r="M24" s="47" t="n">
        <v>492</v>
      </c>
      <c r="N24" s="47" t="n">
        <v>43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3743</v>
      </c>
      <c r="I25" s="43" t="n">
        <v>1154</v>
      </c>
      <c r="J25" s="44" t="n">
        <v>1054</v>
      </c>
      <c r="K25" s="45" t="n">
        <v>1130</v>
      </c>
      <c r="L25" s="46" t="s">
        <v>10</v>
      </c>
      <c r="M25" s="47" t="n">
        <v>390</v>
      </c>
      <c r="N25" s="47" t="n">
        <v>15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2423</v>
      </c>
      <c r="I26" s="43" t="n">
        <v>528</v>
      </c>
      <c r="J26" s="44" t="n">
        <v>1004</v>
      </c>
      <c r="K26" s="45" t="n">
        <v>602</v>
      </c>
      <c r="L26" s="46" t="s">
        <v>10</v>
      </c>
      <c r="M26" s="47" t="n">
        <v>253</v>
      </c>
      <c r="N26" s="47" t="n">
        <v>36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1643</v>
      </c>
      <c r="I27" s="43" t="n">
        <v>348</v>
      </c>
      <c r="J27" s="44" t="n">
        <v>581</v>
      </c>
      <c r="K27" s="45" t="n">
        <v>541</v>
      </c>
      <c r="L27" s="46" t="s">
        <v>10</v>
      </c>
      <c r="M27" s="47" t="n">
        <v>138</v>
      </c>
      <c r="N27" s="47" t="n">
        <v>35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991</v>
      </c>
      <c r="I28" s="43" t="n">
        <v>106</v>
      </c>
      <c r="J28" s="44" t="n">
        <v>441</v>
      </c>
      <c r="K28" s="45" t="n">
        <v>369</v>
      </c>
      <c r="L28" s="46" t="s">
        <v>10</v>
      </c>
      <c r="M28" s="47" t="n">
        <v>75</v>
      </c>
      <c r="N28" s="47" t="n">
        <v>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825</v>
      </c>
      <c r="I29" s="43" t="n">
        <v>184</v>
      </c>
      <c r="J29" s="44" t="n">
        <v>371</v>
      </c>
      <c r="K29" s="45" t="n">
        <v>270</v>
      </c>
      <c r="L29" s="46" t="s">
        <v>10</v>
      </c>
      <c r="M29" s="47" t="n">
        <v>0</v>
      </c>
      <c r="N29" s="47" t="n">
        <v>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1288</v>
      </c>
      <c r="I30" s="43" t="n">
        <v>101</v>
      </c>
      <c r="J30" s="44" t="n">
        <v>538</v>
      </c>
      <c r="K30" s="45" t="n">
        <v>562</v>
      </c>
      <c r="L30" s="46" t="s">
        <v>10</v>
      </c>
      <c r="M30" s="47" t="n">
        <v>80</v>
      </c>
      <c r="N30" s="47" t="n">
        <v>7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49" t="s">
        <v>49</v>
      </c>
      <c r="E31" s="49"/>
      <c r="F31" s="49"/>
      <c r="G31" s="50"/>
      <c r="H31" s="51" t="n">
        <v>228580</v>
      </c>
      <c r="I31" s="52" t="n">
        <v>239160</v>
      </c>
      <c r="J31" s="53" t="n">
        <v>235370</v>
      </c>
      <c r="K31" s="54" t="n">
        <v>230380</v>
      </c>
      <c r="L31" s="55" t="s">
        <v>10</v>
      </c>
      <c r="M31" s="56" t="n">
        <v>203220</v>
      </c>
      <c r="N31" s="56" t="n">
        <v>187290</v>
      </c>
      <c r="O31" s="57" t="s">
        <v>10</v>
      </c>
    </row>
    <row r="32" customFormat="false" ht="18" hidden="false" customHeight="true" outlineLevel="0" collapsed="false">
      <c r="A32" s="23"/>
      <c r="B32" s="24"/>
      <c r="C32" s="58" t="s">
        <v>50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3.5" hidden="false" customHeight="true" outlineLevel="0" collapsed="false">
      <c r="A33" s="23"/>
      <c r="B33" s="24"/>
      <c r="C33" s="59" t="s">
        <v>14</v>
      </c>
      <c r="D33" s="27" t="s">
        <v>15</v>
      </c>
      <c r="E33" s="28"/>
      <c r="F33" s="29" t="s">
        <v>16</v>
      </c>
      <c r="G33" s="30"/>
      <c r="H33" s="60" t="n">
        <v>1.5</v>
      </c>
      <c r="I33" s="61" t="n">
        <v>0.6</v>
      </c>
      <c r="J33" s="62" t="n">
        <v>0.4</v>
      </c>
      <c r="K33" s="63" t="n">
        <v>0.6</v>
      </c>
      <c r="L33" s="64" t="s">
        <v>10</v>
      </c>
      <c r="M33" s="62" t="n">
        <v>5.9</v>
      </c>
      <c r="N33" s="62" t="n">
        <v>7.4</v>
      </c>
      <c r="O33" s="65" t="s">
        <v>10</v>
      </c>
    </row>
    <row r="34" customFormat="false" ht="13.5" hidden="false" customHeight="false" outlineLevel="0" collapsed="false">
      <c r="A34" s="23"/>
      <c r="B34" s="24"/>
      <c r="C34" s="59"/>
      <c r="D34" s="38" t="s">
        <v>15</v>
      </c>
      <c r="E34" s="39" t="s">
        <v>17</v>
      </c>
      <c r="F34" s="40" t="s">
        <v>18</v>
      </c>
      <c r="G34" s="41"/>
      <c r="H34" s="66" t="n">
        <v>0.5</v>
      </c>
      <c r="I34" s="67" t="n">
        <v>0.1</v>
      </c>
      <c r="J34" s="68" t="n">
        <v>0.2</v>
      </c>
      <c r="K34" s="69" t="n">
        <v>0.6</v>
      </c>
      <c r="L34" s="70" t="s">
        <v>10</v>
      </c>
      <c r="M34" s="68" t="n">
        <v>1.7</v>
      </c>
      <c r="N34" s="68" t="n">
        <v>0</v>
      </c>
      <c r="O34" s="71" t="s">
        <v>10</v>
      </c>
    </row>
    <row r="35" customFormat="false" ht="13.5" hidden="false" customHeight="false" outlineLevel="0" collapsed="false">
      <c r="A35" s="23"/>
      <c r="B35" s="24"/>
      <c r="C35" s="59"/>
      <c r="D35" s="38" t="s">
        <v>19</v>
      </c>
      <c r="E35" s="39" t="s">
        <v>17</v>
      </c>
      <c r="F35" s="40" t="s">
        <v>20</v>
      </c>
      <c r="G35" s="41"/>
      <c r="H35" s="66" t="n">
        <v>2</v>
      </c>
      <c r="I35" s="67" t="n">
        <v>0.6</v>
      </c>
      <c r="J35" s="68" t="n">
        <v>1</v>
      </c>
      <c r="K35" s="69" t="n">
        <v>2.4</v>
      </c>
      <c r="L35" s="70" t="s">
        <v>10</v>
      </c>
      <c r="M35" s="68" t="n">
        <v>4.7</v>
      </c>
      <c r="N35" s="68" t="n">
        <v>6</v>
      </c>
      <c r="O35" s="71" t="s">
        <v>10</v>
      </c>
    </row>
    <row r="36" customFormat="false" ht="13.5" hidden="false" customHeight="false" outlineLevel="0" collapsed="false">
      <c r="A36" s="23"/>
      <c r="B36" s="24"/>
      <c r="C36" s="59"/>
      <c r="D36" s="38" t="s">
        <v>21</v>
      </c>
      <c r="E36" s="39" t="s">
        <v>17</v>
      </c>
      <c r="F36" s="40" t="s">
        <v>22</v>
      </c>
      <c r="G36" s="41"/>
      <c r="H36" s="66" t="n">
        <v>4.7</v>
      </c>
      <c r="I36" s="67" t="n">
        <v>1.8</v>
      </c>
      <c r="J36" s="68" t="n">
        <v>4.4</v>
      </c>
      <c r="K36" s="69" t="n">
        <v>5.1</v>
      </c>
      <c r="L36" s="70" t="s">
        <v>10</v>
      </c>
      <c r="M36" s="68" t="n">
        <v>6.5</v>
      </c>
      <c r="N36" s="68" t="n">
        <v>15.7</v>
      </c>
      <c r="O36" s="71" t="s">
        <v>10</v>
      </c>
    </row>
    <row r="37" customFormat="false" ht="13.5" hidden="false" customHeight="false" outlineLevel="0" collapsed="false">
      <c r="A37" s="23"/>
      <c r="B37" s="24"/>
      <c r="C37" s="59"/>
      <c r="D37" s="38" t="s">
        <v>23</v>
      </c>
      <c r="E37" s="39" t="s">
        <v>17</v>
      </c>
      <c r="F37" s="40" t="s">
        <v>24</v>
      </c>
      <c r="G37" s="41"/>
      <c r="H37" s="66" t="n">
        <v>10.6</v>
      </c>
      <c r="I37" s="67" t="n">
        <v>6.6</v>
      </c>
      <c r="J37" s="68" t="n">
        <v>10.9</v>
      </c>
      <c r="K37" s="69" t="n">
        <v>12.5</v>
      </c>
      <c r="L37" s="70" t="s">
        <v>10</v>
      </c>
      <c r="M37" s="68" t="n">
        <v>9.9</v>
      </c>
      <c r="N37" s="68" t="n">
        <v>24.9</v>
      </c>
      <c r="O37" s="71" t="s">
        <v>10</v>
      </c>
    </row>
    <row r="38" customFormat="false" ht="13.5" hidden="false" customHeight="false" outlineLevel="0" collapsed="false">
      <c r="A38" s="23"/>
      <c r="B38" s="24"/>
      <c r="C38" s="59"/>
      <c r="D38" s="38" t="s">
        <v>25</v>
      </c>
      <c r="E38" s="39" t="s">
        <v>17</v>
      </c>
      <c r="F38" s="40" t="s">
        <v>26</v>
      </c>
      <c r="G38" s="41"/>
      <c r="H38" s="66" t="n">
        <v>14.6</v>
      </c>
      <c r="I38" s="67" t="n">
        <v>13.8</v>
      </c>
      <c r="J38" s="68" t="n">
        <v>15.1</v>
      </c>
      <c r="K38" s="69" t="n">
        <v>14.2</v>
      </c>
      <c r="L38" s="70" t="s">
        <v>10</v>
      </c>
      <c r="M38" s="68" t="n">
        <v>16.4</v>
      </c>
      <c r="N38" s="68" t="n">
        <v>6</v>
      </c>
      <c r="O38" s="71" t="s">
        <v>10</v>
      </c>
    </row>
    <row r="39" customFormat="false" ht="13.5" hidden="false" customHeight="false" outlineLevel="0" collapsed="false">
      <c r="A39" s="23"/>
      <c r="B39" s="24"/>
      <c r="C39" s="59"/>
      <c r="D39" s="38" t="s">
        <v>27</v>
      </c>
      <c r="E39" s="39" t="s">
        <v>17</v>
      </c>
      <c r="F39" s="40" t="s">
        <v>28</v>
      </c>
      <c r="G39" s="41"/>
      <c r="H39" s="66" t="n">
        <v>16.2</v>
      </c>
      <c r="I39" s="67" t="n">
        <v>16.8</v>
      </c>
      <c r="J39" s="68" t="n">
        <v>13.6</v>
      </c>
      <c r="K39" s="69" t="n">
        <v>16.7</v>
      </c>
      <c r="L39" s="70" t="s">
        <v>10</v>
      </c>
      <c r="M39" s="68" t="n">
        <v>20.1</v>
      </c>
      <c r="N39" s="68" t="n">
        <v>15.4</v>
      </c>
      <c r="O39" s="71" t="s">
        <v>10</v>
      </c>
    </row>
    <row r="40" customFormat="false" ht="13.5" hidden="false" customHeight="false" outlineLevel="0" collapsed="false">
      <c r="A40" s="23"/>
      <c r="B40" s="24"/>
      <c r="C40" s="59"/>
      <c r="D40" s="38" t="s">
        <v>29</v>
      </c>
      <c r="E40" s="39" t="s">
        <v>17</v>
      </c>
      <c r="F40" s="40" t="s">
        <v>30</v>
      </c>
      <c r="G40" s="41"/>
      <c r="H40" s="66" t="n">
        <v>12.8</v>
      </c>
      <c r="I40" s="67" t="n">
        <v>14.2</v>
      </c>
      <c r="J40" s="68" t="n">
        <v>14.6</v>
      </c>
      <c r="K40" s="69" t="n">
        <v>12.2</v>
      </c>
      <c r="L40" s="70" t="s">
        <v>10</v>
      </c>
      <c r="M40" s="68" t="n">
        <v>9.2</v>
      </c>
      <c r="N40" s="68" t="n">
        <v>8.1</v>
      </c>
      <c r="O40" s="71" t="s">
        <v>10</v>
      </c>
    </row>
    <row r="41" customFormat="false" ht="13.5" hidden="false" customHeight="false" outlineLevel="0" collapsed="false">
      <c r="A41" s="23"/>
      <c r="B41" s="24"/>
      <c r="C41" s="59"/>
      <c r="D41" s="38" t="s">
        <v>31</v>
      </c>
      <c r="E41" s="39" t="s">
        <v>17</v>
      </c>
      <c r="F41" s="40" t="s">
        <v>32</v>
      </c>
      <c r="G41" s="41"/>
      <c r="H41" s="66" t="n">
        <v>11.3</v>
      </c>
      <c r="I41" s="67" t="n">
        <v>14</v>
      </c>
      <c r="J41" s="68" t="n">
        <v>11.9</v>
      </c>
      <c r="K41" s="69" t="n">
        <v>9.5</v>
      </c>
      <c r="L41" s="70" t="s">
        <v>10</v>
      </c>
      <c r="M41" s="68" t="n">
        <v>10.9</v>
      </c>
      <c r="N41" s="68" t="n">
        <v>2.1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8" t="s">
        <v>33</v>
      </c>
      <c r="E42" s="39" t="s">
        <v>17</v>
      </c>
      <c r="F42" s="40" t="s">
        <v>34</v>
      </c>
      <c r="G42" s="41"/>
      <c r="H42" s="66" t="n">
        <v>8</v>
      </c>
      <c r="I42" s="67" t="n">
        <v>10.8</v>
      </c>
      <c r="J42" s="68" t="n">
        <v>8.2</v>
      </c>
      <c r="K42" s="69" t="n">
        <v>7.9</v>
      </c>
      <c r="L42" s="70" t="s">
        <v>10</v>
      </c>
      <c r="M42" s="68" t="n">
        <v>4</v>
      </c>
      <c r="N42" s="68" t="n">
        <v>7.4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8" t="s">
        <v>35</v>
      </c>
      <c r="E43" s="39" t="s">
        <v>17</v>
      </c>
      <c r="F43" s="40" t="s">
        <v>36</v>
      </c>
      <c r="G43" s="41"/>
      <c r="H43" s="66" t="n">
        <v>4.9</v>
      </c>
      <c r="I43" s="67" t="n">
        <v>6.8</v>
      </c>
      <c r="J43" s="68" t="n">
        <v>5.4</v>
      </c>
      <c r="K43" s="69" t="n">
        <v>3.9</v>
      </c>
      <c r="L43" s="70" t="s">
        <v>10</v>
      </c>
      <c r="M43" s="68" t="n">
        <v>3.7</v>
      </c>
      <c r="N43" s="68" t="n">
        <v>2.2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8" t="s">
        <v>37</v>
      </c>
      <c r="E44" s="39" t="s">
        <v>17</v>
      </c>
      <c r="F44" s="40" t="s">
        <v>38</v>
      </c>
      <c r="G44" s="41"/>
      <c r="H44" s="66" t="n">
        <v>4.4</v>
      </c>
      <c r="I44" s="67" t="n">
        <v>6.6</v>
      </c>
      <c r="J44" s="68" t="n">
        <v>3.8</v>
      </c>
      <c r="K44" s="69" t="n">
        <v>4.7</v>
      </c>
      <c r="L44" s="70" t="s">
        <v>10</v>
      </c>
      <c r="M44" s="68" t="n">
        <v>2.9</v>
      </c>
      <c r="N44" s="68" t="n">
        <v>0.8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8" t="s">
        <v>39</v>
      </c>
      <c r="E45" s="39" t="s">
        <v>17</v>
      </c>
      <c r="F45" s="40" t="s">
        <v>40</v>
      </c>
      <c r="G45" s="41"/>
      <c r="H45" s="66" t="n">
        <v>2.9</v>
      </c>
      <c r="I45" s="67" t="n">
        <v>3</v>
      </c>
      <c r="J45" s="68" t="n">
        <v>3.6</v>
      </c>
      <c r="K45" s="69" t="n">
        <v>2.5</v>
      </c>
      <c r="L45" s="70" t="s">
        <v>10</v>
      </c>
      <c r="M45" s="68" t="n">
        <v>1.9</v>
      </c>
      <c r="N45" s="68" t="n">
        <v>1.9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8" t="s">
        <v>41</v>
      </c>
      <c r="E46" s="39" t="s">
        <v>17</v>
      </c>
      <c r="F46" s="40" t="s">
        <v>42</v>
      </c>
      <c r="G46" s="41"/>
      <c r="H46" s="66" t="n">
        <v>1.9</v>
      </c>
      <c r="I46" s="67" t="n">
        <v>2</v>
      </c>
      <c r="J46" s="68" t="n">
        <v>2.1</v>
      </c>
      <c r="K46" s="69" t="n">
        <v>2.2</v>
      </c>
      <c r="L46" s="70" t="s">
        <v>10</v>
      </c>
      <c r="M46" s="68" t="n">
        <v>1</v>
      </c>
      <c r="N46" s="68" t="n">
        <v>1.8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8" t="s">
        <v>43</v>
      </c>
      <c r="E47" s="39" t="s">
        <v>17</v>
      </c>
      <c r="F47" s="40" t="s">
        <v>44</v>
      </c>
      <c r="G47" s="41"/>
      <c r="H47" s="66" t="n">
        <v>1.2</v>
      </c>
      <c r="I47" s="67" t="n">
        <v>0.6</v>
      </c>
      <c r="J47" s="68" t="n">
        <v>1.6</v>
      </c>
      <c r="K47" s="69" t="n">
        <v>1.5</v>
      </c>
      <c r="L47" s="70" t="s">
        <v>10</v>
      </c>
      <c r="M47" s="68" t="n">
        <v>0.6</v>
      </c>
      <c r="N47" s="68" t="n">
        <v>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8" t="s">
        <v>45</v>
      </c>
      <c r="E48" s="39" t="s">
        <v>17</v>
      </c>
      <c r="F48" s="40" t="s">
        <v>46</v>
      </c>
      <c r="G48" s="41"/>
      <c r="H48" s="66" t="n">
        <v>1</v>
      </c>
      <c r="I48" s="67" t="n">
        <v>1.1</v>
      </c>
      <c r="J48" s="68" t="n">
        <v>1.3</v>
      </c>
      <c r="K48" s="69" t="n">
        <v>1.1</v>
      </c>
      <c r="L48" s="70" t="s">
        <v>10</v>
      </c>
      <c r="M48" s="68" t="n">
        <v>0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8" t="s">
        <v>47</v>
      </c>
      <c r="E49" s="40"/>
      <c r="F49" s="39" t="s">
        <v>48</v>
      </c>
      <c r="G49" s="41"/>
      <c r="H49" s="66" t="n">
        <v>1.5</v>
      </c>
      <c r="I49" s="67" t="n">
        <v>0.6</v>
      </c>
      <c r="J49" s="68" t="n">
        <v>1.9</v>
      </c>
      <c r="K49" s="69" t="n">
        <v>2.3</v>
      </c>
      <c r="L49" s="70" t="s">
        <v>10</v>
      </c>
      <c r="M49" s="68" t="n">
        <v>0.6</v>
      </c>
      <c r="N49" s="68" t="n">
        <v>0.4</v>
      </c>
      <c r="O49" s="71" t="s">
        <v>10</v>
      </c>
    </row>
    <row r="50" customFormat="false" ht="14.25" hidden="false" customHeight="true" outlineLevel="0" collapsed="false">
      <c r="A50" s="23"/>
      <c r="B50" s="24"/>
      <c r="C50" s="59"/>
      <c r="D50" s="72" t="s">
        <v>49</v>
      </c>
      <c r="E50" s="72"/>
      <c r="F50" s="72"/>
      <c r="G50" s="73"/>
      <c r="H50" s="74" t="n">
        <v>228580</v>
      </c>
      <c r="I50" s="75" t="n">
        <v>239160</v>
      </c>
      <c r="J50" s="76" t="n">
        <v>235370</v>
      </c>
      <c r="K50" s="77" t="n">
        <v>230380</v>
      </c>
      <c r="L50" s="78" t="s">
        <v>10</v>
      </c>
      <c r="M50" s="76" t="n">
        <v>203220</v>
      </c>
      <c r="N50" s="76" t="n">
        <v>187290</v>
      </c>
      <c r="O50" s="79" t="s">
        <v>10</v>
      </c>
    </row>
    <row r="52" customFormat="false" ht="13.5" hidden="false" customHeight="false" outlineLevel="0" collapsed="false">
      <c r="A52" s="80" t="s">
        <v>51</v>
      </c>
    </row>
    <row r="53" customFormat="false" ht="13.5" hidden="false" customHeight="false" outlineLevel="0" collapsed="false">
      <c r="A53" s="80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1:09Z</dcterms:modified>
  <cp:revision>0</cp:revision>
  <dc:subject/>
  <dc:title/>
</cp:coreProperties>
</file>